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woc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Kalenderwoche korrekt berechnen mit Microsoft Excel 97</t>
  </si>
  <si>
    <t xml:space="preserve">Datum:</t>
  </si>
  <si>
    <t xml:space="preserve">(Manuell einzugeben)</t>
  </si>
  <si>
    <t xml:space="preserve">Wochentag:</t>
  </si>
  <si>
    <t xml:space="preserve">WOCHENTAG(B3;3)</t>
  </si>
  <si>
    <t xml:space="preserve">Donnerstag der Woche:</t>
  </si>
  <si>
    <t xml:space="preserve">B3-B4+3</t>
  </si>
  <si>
    <t xml:space="preserve">Jahr des Donnerstags:</t>
  </si>
  <si>
    <t xml:space="preserve">JAHR(B5)</t>
  </si>
  <si>
    <t xml:space="preserve">Ein Tag in 1. KW:</t>
  </si>
  <si>
    <t xml:space="preserve">DATUM(B6;1;4)</t>
  </si>
  <si>
    <t xml:space="preserve">Wochentag dieses Tags:</t>
  </si>
  <si>
    <t xml:space="preserve">WOCHENTAG(B7;3)</t>
  </si>
  <si>
    <t xml:space="preserve">Donnerstag der 1. KW:</t>
  </si>
  <si>
    <t xml:space="preserve">B7-B8+3</t>
  </si>
  <si>
    <t xml:space="preserve">Kalenderwoche:</t>
  </si>
  <si>
    <t xml:space="preserve">(B5-B9)/7+1</t>
  </si>
  <si>
    <t xml:space="preserve">Jahr der KW:</t>
  </si>
  <si>
    <t xml:space="preserve">B6</t>
  </si>
  <si>
    <t xml:space="preserve">Kürzer gefasst:</t>
  </si>
  <si>
    <t xml:space="preserve">(von oben übernommen)</t>
  </si>
  <si>
    <t xml:space="preserve">B14-WOCHENTAG(B14;3)+3</t>
  </si>
  <si>
    <t xml:space="preserve">DATUM(JAHR(B15);1;4)</t>
  </si>
  <si>
    <t xml:space="preserve">(B15-B16+WOCHENTAG(B16;3)-3)/7+1</t>
  </si>
  <si>
    <t xml:space="preserve">JAHR(B15)</t>
  </si>
  <si>
    <t xml:space="preserve">Anmerkung: der 2. Parameter (Typ 3) bei der Funktion WOCHENTAG sorgt dafür,</t>
  </si>
  <si>
    <t xml:space="preserve">dass die Woche von 0=Montag bis 6=Sonntag geht</t>
  </si>
  <si>
    <t xml:space="preserve">KW in einem:</t>
  </si>
  <si>
    <t xml:space="preserve">(B3-WOCHENTAG(B3;3)+3-DATUM(JAHR(B3-WOCHENTAG(B3;3)+3);1;4)+</t>
  </si>
  <si>
    <t xml:space="preserve">      WOCHENTAG(DATUM(JAHR(B3-WOCHENTAG(B3;3)+3);1;4);3)-3)/7+1</t>
  </si>
  <si>
    <t xml:space="preserve">Jahr der KW in einem:</t>
  </si>
  <si>
    <t xml:space="preserve">JAHR(B3-WOCHENTAG(B3;3)+3)</t>
  </si>
  <si>
    <t xml:space="preserve">KW wenn Jahr bekannt:</t>
  </si>
  <si>
    <t xml:space="preserve">(B3-WOCHENTAG(B3;3)+3-DATUM(B27;1;4)+WOCHENTAG(DATUM(B27;1;4);3)-3)/7+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8.28"/>
    <col collapsed="false" customWidth="true" hidden="false" outlineLevel="0" max="3" min="3" style="0" width="37.14"/>
    <col collapsed="false" customWidth="true" hidden="false" outlineLevel="0" max="4" min="4" style="0" width="31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38352</v>
      </c>
      <c r="C3" s="0" t="s">
        <v>2</v>
      </c>
    </row>
    <row r="4" customFormat="false" ht="12.75" hidden="false" customHeight="false" outlineLevel="0" collapsed="false">
      <c r="A4" s="0" t="s">
        <v>3</v>
      </c>
      <c r="B4" s="0" t="n">
        <f aca="false">WEEKDAY(B3,3)</f>
        <v>4</v>
      </c>
      <c r="C4" s="0" t="s">
        <v>4</v>
      </c>
    </row>
    <row r="5" customFormat="false" ht="12.75" hidden="false" customHeight="false" outlineLevel="0" collapsed="false">
      <c r="A5" s="0" t="s">
        <v>5</v>
      </c>
      <c r="B5" s="3" t="n">
        <f aca="false">B3-B4+3</f>
        <v>38351</v>
      </c>
      <c r="C5" s="0" t="s">
        <v>6</v>
      </c>
    </row>
    <row r="6" customFormat="false" ht="12.75" hidden="false" customHeight="false" outlineLevel="0" collapsed="false">
      <c r="A6" s="0" t="s">
        <v>7</v>
      </c>
      <c r="B6" s="0" t="n">
        <f aca="false">YEAR(B5)</f>
        <v>2004</v>
      </c>
      <c r="C6" s="0" t="s">
        <v>8</v>
      </c>
    </row>
    <row r="7" customFormat="false" ht="12.75" hidden="false" customHeight="false" outlineLevel="0" collapsed="false">
      <c r="A7" s="0" t="s">
        <v>9</v>
      </c>
      <c r="B7" s="3" t="n">
        <f aca="false">DATE(B6,1,4)</f>
        <v>37990</v>
      </c>
      <c r="C7" s="0" t="s">
        <v>10</v>
      </c>
    </row>
    <row r="8" customFormat="false" ht="12.75" hidden="false" customHeight="false" outlineLevel="0" collapsed="false">
      <c r="A8" s="0" t="s">
        <v>11</v>
      </c>
      <c r="B8" s="0" t="n">
        <f aca="false">WEEKDAY(B7,3)</f>
        <v>6</v>
      </c>
      <c r="C8" s="0" t="s">
        <v>12</v>
      </c>
    </row>
    <row r="9" customFormat="false" ht="12.75" hidden="false" customHeight="false" outlineLevel="0" collapsed="false">
      <c r="A9" s="0" t="s">
        <v>13</v>
      </c>
      <c r="B9" s="3" t="n">
        <f aca="false">B7-B8+3</f>
        <v>37987</v>
      </c>
      <c r="C9" s="0" t="s">
        <v>14</v>
      </c>
    </row>
    <row r="10" customFormat="false" ht="12.75" hidden="false" customHeight="false" outlineLevel="0" collapsed="false">
      <c r="A10" s="0" t="s">
        <v>15</v>
      </c>
      <c r="B10" s="4" t="n">
        <f aca="false">(B5-B9)/7+1</f>
        <v>53</v>
      </c>
      <c r="C10" s="0" t="s">
        <v>16</v>
      </c>
    </row>
    <row r="11" customFormat="false" ht="12.75" hidden="false" customHeight="false" outlineLevel="0" collapsed="false">
      <c r="A11" s="0" t="s">
        <v>17</v>
      </c>
      <c r="B11" s="1" t="n">
        <f aca="false">B6</f>
        <v>2004</v>
      </c>
      <c r="C11" s="0" t="s">
        <v>18</v>
      </c>
    </row>
    <row r="13" customFormat="false" ht="12.75" hidden="false" customHeight="false" outlineLevel="0" collapsed="false">
      <c r="A13" s="0" t="s">
        <v>19</v>
      </c>
    </row>
    <row r="14" customFormat="false" ht="12.75" hidden="false" customHeight="false" outlineLevel="0" collapsed="false">
      <c r="A14" s="0" t="s">
        <v>1</v>
      </c>
      <c r="B14" s="3" t="n">
        <f aca="false">B3</f>
        <v>38352</v>
      </c>
      <c r="C14" s="0" t="s">
        <v>20</v>
      </c>
    </row>
    <row r="15" customFormat="false" ht="12.75" hidden="false" customHeight="false" outlineLevel="0" collapsed="false">
      <c r="A15" s="0" t="s">
        <v>5</v>
      </c>
      <c r="B15" s="3" t="n">
        <f aca="false">B14-WEEKDAY(B14,3)+3</f>
        <v>38351</v>
      </c>
      <c r="C15" s="0" t="s">
        <v>21</v>
      </c>
    </row>
    <row r="16" customFormat="false" ht="12.75" hidden="false" customHeight="false" outlineLevel="0" collapsed="false">
      <c r="A16" s="0" t="s">
        <v>9</v>
      </c>
      <c r="B16" s="3" t="n">
        <f aca="false">DATE(YEAR(B15),1,4)</f>
        <v>37990</v>
      </c>
      <c r="C16" s="0" t="s">
        <v>22</v>
      </c>
    </row>
    <row r="17" customFormat="false" ht="12.75" hidden="false" customHeight="false" outlineLevel="0" collapsed="false">
      <c r="A17" s="0" t="s">
        <v>15</v>
      </c>
      <c r="B17" s="1" t="n">
        <f aca="false">(B15-B16+WEEKDAY(B16,3)-3)/7+1</f>
        <v>53</v>
      </c>
      <c r="C17" s="0" t="s">
        <v>23</v>
      </c>
    </row>
    <row r="18" customFormat="false" ht="12.75" hidden="false" customHeight="false" outlineLevel="0" collapsed="false">
      <c r="A18" s="0" t="s">
        <v>17</v>
      </c>
      <c r="B18" s="1" t="n">
        <f aca="false">YEAR(B15)</f>
        <v>2004</v>
      </c>
      <c r="C18" s="0" t="s">
        <v>24</v>
      </c>
    </row>
    <row r="20" customFormat="false" ht="12.75" hidden="false" customHeight="false" outlineLevel="0" collapsed="false">
      <c r="A20" s="0" t="s">
        <v>25</v>
      </c>
    </row>
    <row r="21" customFormat="false" ht="12.75" hidden="false" customHeight="false" outlineLevel="0" collapsed="false">
      <c r="A21" s="0" t="s">
        <v>26</v>
      </c>
    </row>
    <row r="23" customFormat="false" ht="12.75" hidden="false" customHeight="false" outlineLevel="0" collapsed="false">
      <c r="A23" s="0" t="s">
        <v>27</v>
      </c>
      <c r="B23" s="0" t="n">
        <f aca="false">(B3-WEEKDAY(B3,3)+3-DATE(YEAR(B3-WEEKDAY(B3,3)+3),1,4)+WEEKDAY(DATE(YEAR(B3-WEEKDAY(B3,3)+3),1,4),3)-3)/7+1</f>
        <v>53</v>
      </c>
    </row>
    <row r="24" customFormat="false" ht="12.75" hidden="false" customHeight="false" outlineLevel="0" collapsed="false">
      <c r="A24" s="0" t="s">
        <v>28</v>
      </c>
    </row>
    <row r="25" customFormat="false" ht="12.75" hidden="false" customHeight="false" outlineLevel="0" collapsed="false">
      <c r="A25" s="0" t="s">
        <v>29</v>
      </c>
    </row>
    <row r="27" customFormat="false" ht="12.75" hidden="false" customHeight="false" outlineLevel="0" collapsed="false">
      <c r="A27" s="0" t="s">
        <v>30</v>
      </c>
      <c r="B27" s="0" t="n">
        <f aca="false">YEAR(B3-WEEKDAY(B3,3)+3)</f>
        <v>2004</v>
      </c>
      <c r="C27" s="0" t="s">
        <v>31</v>
      </c>
    </row>
    <row r="28" customFormat="false" ht="12.75" hidden="false" customHeight="false" outlineLevel="0" collapsed="false">
      <c r="A28" s="0" t="s">
        <v>32</v>
      </c>
      <c r="B28" s="5" t="n">
        <f aca="false">(B3-WEEKDAY(B3,3)+3-DATE(B27,1,4)+WEEKDAY(DATE(B27,1,4),3)-3)/7+1</f>
        <v>53</v>
      </c>
    </row>
    <row r="29" customFormat="false" ht="12.75" hidden="false" customHeight="false" outlineLevel="0" collapsed="false">
      <c r="A29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8:43:59Z</dcterms:created>
  <dc:creator>Hatto von Hatzfeld</dc:creator>
  <dc:description>http://www.salesianer.de/util/kalenderwoche.xls</dc:description>
  <dc:language>en-US</dc:language>
  <cp:lastModifiedBy>Hatzfeld</cp:lastModifiedBy>
  <cp:lastPrinted>2004-12-17T09:59:22Z</cp:lastPrinted>
  <cp:revision>0</cp:revision>
  <dc:subject>Berechnung der Kalenderwoche zu einem Datum</dc:subject>
  <dc:title>Kalenderwoche berechn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Quelle">
    <vt:lpwstr>http://www.salesianer.de/util/kalenderwoche.xls</vt:lpwstr>
  </property>
</Properties>
</file>